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4" sheetId="1" state="visible" r:id="rId2"/>
  </sheets>
  <definedNames>
    <definedName function="false" hidden="false" localSheetId="0" name="_xlnm.Print_Area" vbProcedure="false">SP14410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Board of Directors</t>
  </si>
  <si>
    <t xml:space="preserve">أعضاء مجلس الإدارة </t>
  </si>
  <si>
    <t xml:space="preserve">JORDAN DAIRY</t>
  </si>
  <si>
    <t xml:space="preserve">الالبان الاردنية</t>
  </si>
  <si>
    <t xml:space="preserve">Dr. Ahmad Al-Hourani / Chairman</t>
  </si>
  <si>
    <t xml:space="preserve">د. أحمد الحوراني / الرئيس</t>
  </si>
  <si>
    <t xml:space="preserve">  Established In    </t>
  </si>
  <si>
    <t xml:space="preserve">تاريخ التأسيس  </t>
  </si>
  <si>
    <t xml:space="preserve">د. أحمد بديع الحوراني / النائب</t>
  </si>
  <si>
    <t xml:space="preserve">  Address                </t>
  </si>
  <si>
    <t xml:space="preserve">Al-Rusaifah - Main Street</t>
  </si>
  <si>
    <t xml:space="preserve">الرصيفة - الشارع الرئيسي</t>
  </si>
  <si>
    <t xml:space="preserve">العنوان  </t>
  </si>
  <si>
    <t xml:space="preserve">Dr. Ahmed Badi' Al-Hourani /Vice</t>
  </si>
  <si>
    <t xml:space="preserve">  Telephone         </t>
  </si>
  <si>
    <t xml:space="preserve">(05-3743368)</t>
  </si>
  <si>
    <t xml:space="preserve">تلفون  </t>
  </si>
  <si>
    <t xml:space="preserve">Dr. Amin Mahmoud</t>
  </si>
  <si>
    <t xml:space="preserve">د. امين محمود</t>
  </si>
  <si>
    <t xml:space="preserve">  P.O.Box              </t>
  </si>
  <si>
    <t xml:space="preserve">(6474) Amman 11118</t>
  </si>
  <si>
    <t xml:space="preserve">َ(6474) عمان 11118</t>
  </si>
  <si>
    <t xml:space="preserve">ص.ب  </t>
  </si>
  <si>
    <t xml:space="preserve">Ayed Al-Hourani</t>
  </si>
  <si>
    <t xml:space="preserve">عايد الحوراني</t>
  </si>
  <si>
    <t xml:space="preserve"> E-Mail</t>
  </si>
  <si>
    <t xml:space="preserve">(-)</t>
  </si>
  <si>
    <t xml:space="preserve">البريد الالكتروني</t>
  </si>
  <si>
    <t xml:space="preserve">Jordan Kuwait Bank</t>
  </si>
  <si>
    <t xml:space="preserve">البنك الاردني الكويتي</t>
  </si>
  <si>
    <t xml:space="preserve">  Fax                      </t>
  </si>
  <si>
    <t xml:space="preserve">(3741193)</t>
  </si>
  <si>
    <t xml:space="preserve">فاكس  </t>
  </si>
  <si>
    <t xml:space="preserve">Abdel Aziz Hikal</t>
  </si>
  <si>
    <t xml:space="preserve">عبد العزيز هيكل</t>
  </si>
  <si>
    <t xml:space="preserve">  No. of Branches 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 </t>
  </si>
  <si>
    <t xml:space="preserve">مدققو الحسابات</t>
  </si>
  <si>
    <t xml:space="preserve">Legal Counselor   </t>
  </si>
  <si>
    <t xml:space="preserve">Walid W. Al-Horani</t>
  </si>
  <si>
    <t xml:space="preserve">وليد وديع الحوران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Producing and selling of dairy products and</t>
  </si>
  <si>
    <t xml:space="preserve">صناعة الالبان ومشتقاتها وانتاج العصير الطبيعي .</t>
  </si>
  <si>
    <t xml:space="preserve">Dr. Ahmed Al-Hourani</t>
  </si>
  <si>
    <t xml:space="preserve">د. أحمد الحوراني</t>
  </si>
  <si>
    <t xml:space="preserve">natural juice.</t>
  </si>
  <si>
    <t xml:space="preserve">Termination Date of the board :</t>
  </si>
  <si>
    <t xml:space="preserve">: تاريخ إنتهاء مدة المجلس</t>
  </si>
  <si>
    <t xml:space="preserve"> 01/04/2002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United Jordan Investment Co.</t>
  </si>
  <si>
    <t xml:space="preserve">الشركه الاردنيه المتحده  للاستثمار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80720</xdr:rowOff>
    </xdr:from>
    <xdr:to>
      <xdr:col>13</xdr:col>
      <xdr:colOff>11880</xdr:colOff>
      <xdr:row>7</xdr:row>
      <xdr:rowOff>181080</xdr:rowOff>
    </xdr:to>
    <xdr:sp>
      <xdr:nvSpPr>
        <xdr:cNvPr id="29" name="Text 39"/>
        <xdr:cNvSpPr/>
      </xdr:nvSpPr>
      <xdr:spPr>
        <a:xfrm>
          <a:off x="8903880" y="1304640"/>
          <a:ext cx="476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4344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838</v>
      </c>
      <c r="J2" s="15"/>
      <c r="K2" s="15"/>
      <c r="L2" s="15"/>
      <c r="M2" s="15"/>
      <c r="N2" s="16" t="n">
        <v>24838</v>
      </c>
      <c r="O2" s="17" t="s">
        <v>7</v>
      </c>
    </row>
    <row r="3" customFormat="false" ht="12.75" hidden="false" customHeight="false" outlineLevel="0" collapsed="false">
      <c r="B3" s="18"/>
      <c r="C3" s="11"/>
      <c r="D3" s="11"/>
      <c r="E3" s="12" t="s">
        <v>8</v>
      </c>
      <c r="G3" s="19" t="s">
        <v>9</v>
      </c>
      <c r="H3" s="15"/>
      <c r="I3" s="20" t="s">
        <v>10</v>
      </c>
      <c r="J3" s="15"/>
      <c r="K3" s="15"/>
      <c r="L3" s="15"/>
      <c r="M3" s="15"/>
      <c r="N3" s="21" t="s">
        <v>11</v>
      </c>
      <c r="O3" s="17" t="s">
        <v>12</v>
      </c>
    </row>
    <row r="4" customFormat="false" ht="15" hidden="false" customHeight="false" outlineLevel="0" collapsed="false">
      <c r="B4" s="10" t="s">
        <v>13</v>
      </c>
      <c r="E4" s="22"/>
      <c r="G4" s="13" t="s">
        <v>14</v>
      </c>
      <c r="H4" s="15"/>
      <c r="I4" s="23" t="s">
        <v>15</v>
      </c>
      <c r="J4" s="15"/>
      <c r="K4" s="15"/>
      <c r="L4" s="15"/>
      <c r="M4" s="15"/>
      <c r="N4" s="21" t="s">
        <v>15</v>
      </c>
      <c r="O4" s="17" t="s">
        <v>16</v>
      </c>
    </row>
    <row r="5" customFormat="false" ht="15" hidden="false" customHeight="false" outlineLevel="0" collapsed="false">
      <c r="B5" s="10" t="s">
        <v>17</v>
      </c>
      <c r="C5" s="11"/>
      <c r="D5" s="11"/>
      <c r="E5" s="12" t="s">
        <v>18</v>
      </c>
      <c r="G5" s="13" t="s">
        <v>19</v>
      </c>
      <c r="H5" s="15"/>
      <c r="I5" s="24" t="s">
        <v>20</v>
      </c>
      <c r="J5" s="15"/>
      <c r="K5" s="15"/>
      <c r="L5" s="15"/>
      <c r="M5" s="15"/>
      <c r="N5" s="21" t="s">
        <v>21</v>
      </c>
      <c r="O5" s="17" t="s">
        <v>22</v>
      </c>
    </row>
    <row r="6" customFormat="false" ht="15" hidden="false" customHeight="false" outlineLevel="0" collapsed="false">
      <c r="B6" s="10" t="s">
        <v>23</v>
      </c>
      <c r="C6" s="11"/>
      <c r="D6" s="11"/>
      <c r="E6" s="12" t="s">
        <v>24</v>
      </c>
      <c r="G6" s="13" t="s">
        <v>25</v>
      </c>
      <c r="H6" s="15"/>
      <c r="I6" s="25" t="s">
        <v>26</v>
      </c>
      <c r="J6" s="15"/>
      <c r="K6" s="15"/>
      <c r="L6" s="15"/>
      <c r="M6" s="26"/>
      <c r="N6" s="21" t="s">
        <v>26</v>
      </c>
      <c r="O6" s="27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4" t="s">
        <v>31</v>
      </c>
      <c r="J7" s="15"/>
      <c r="K7" s="15"/>
      <c r="L7" s="15"/>
      <c r="M7" s="15"/>
      <c r="N7" s="21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G8" s="28" t="s">
        <v>35</v>
      </c>
      <c r="H8" s="29"/>
      <c r="I8" s="30" t="s">
        <v>26</v>
      </c>
      <c r="J8" s="29"/>
      <c r="K8" s="31" t="s">
        <v>26</v>
      </c>
      <c r="L8" s="29"/>
      <c r="M8" s="32" t="s">
        <v>26</v>
      </c>
      <c r="N8" s="33" t="s">
        <v>26</v>
      </c>
      <c r="O8" s="34" t="s">
        <v>36</v>
      </c>
    </row>
    <row r="9" customFormat="false" ht="12.75" hidden="false" customHeight="false" outlineLevel="0" collapsed="false">
      <c r="B9" s="10"/>
      <c r="C9" s="11"/>
      <c r="D9" s="11"/>
      <c r="E9" s="12"/>
      <c r="O9" s="26"/>
    </row>
    <row r="10" customFormat="false" ht="15" hidden="false" customHeight="false" outlineLevel="0" collapsed="false">
      <c r="B10" s="10"/>
      <c r="C10" s="11"/>
      <c r="D10" s="11"/>
      <c r="E10" s="12"/>
      <c r="G10" s="35" t="s">
        <v>37</v>
      </c>
      <c r="H10" s="36"/>
      <c r="I10" s="37" t="s">
        <v>38</v>
      </c>
      <c r="J10" s="36"/>
      <c r="K10" s="36"/>
      <c r="L10" s="36"/>
      <c r="M10" s="38"/>
      <c r="N10" s="38" t="s">
        <v>39</v>
      </c>
      <c r="O10" s="39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1</v>
      </c>
      <c r="H11" s="29"/>
      <c r="I11" s="40" t="s">
        <v>42</v>
      </c>
      <c r="J11" s="29"/>
      <c r="K11" s="29"/>
      <c r="L11" s="29"/>
      <c r="M11" s="41"/>
      <c r="N11" s="41" t="s">
        <v>43</v>
      </c>
      <c r="O11" s="34" t="s">
        <v>44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5</v>
      </c>
      <c r="H13" s="36"/>
      <c r="I13" s="36"/>
      <c r="J13" s="36"/>
      <c r="K13" s="36"/>
      <c r="L13" s="36"/>
      <c r="M13" s="36"/>
      <c r="N13" s="36"/>
      <c r="O13" s="43" t="s">
        <v>46</v>
      </c>
    </row>
    <row r="14" customFormat="false" ht="12.75" hidden="false" customHeight="false" outlineLevel="0" collapsed="false">
      <c r="B14" s="10"/>
      <c r="C14" s="11"/>
      <c r="D14" s="11"/>
      <c r="E14" s="12"/>
      <c r="G14" s="18"/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47</v>
      </c>
      <c r="C15" s="46"/>
      <c r="D15" s="38"/>
      <c r="E15" s="47" t="s">
        <v>48</v>
      </c>
      <c r="G15" s="18" t="s">
        <v>49</v>
      </c>
      <c r="H15" s="15"/>
      <c r="I15" s="15"/>
      <c r="J15" s="15"/>
      <c r="K15" s="15"/>
      <c r="L15" s="15"/>
      <c r="M15" s="15"/>
      <c r="N15" s="15"/>
      <c r="O15" s="44" t="s">
        <v>50</v>
      </c>
    </row>
    <row r="16" customFormat="false" ht="12.75" hidden="false" customHeight="false" outlineLevel="0" collapsed="false">
      <c r="B16" s="10" t="s">
        <v>51</v>
      </c>
      <c r="D16" s="11"/>
      <c r="E16" s="48" t="s">
        <v>52</v>
      </c>
      <c r="G16" s="18" t="s">
        <v>53</v>
      </c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5" t="s">
        <v>54</v>
      </c>
      <c r="C17" s="38"/>
      <c r="D17" s="36"/>
      <c r="E17" s="49" t="s">
        <v>55</v>
      </c>
      <c r="G17" s="18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347</v>
      </c>
      <c r="C18" s="29"/>
      <c r="D18" s="51"/>
      <c r="E18" s="52" t="s">
        <v>56</v>
      </c>
      <c r="G18" s="53"/>
      <c r="H18" s="29"/>
      <c r="I18" s="29"/>
      <c r="J18" s="29"/>
      <c r="K18" s="29"/>
      <c r="L18" s="29"/>
      <c r="M18" s="29"/>
      <c r="N18" s="29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57</v>
      </c>
      <c r="C20" s="55"/>
      <c r="D20" s="55"/>
      <c r="E20" s="55"/>
      <c r="F20" s="56" t="s">
        <v>58</v>
      </c>
      <c r="G20" s="56"/>
      <c r="H20" s="56"/>
      <c r="I20" s="56"/>
      <c r="J20" s="55" t="s">
        <v>59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0</v>
      </c>
      <c r="C21" s="59" t="s">
        <v>61</v>
      </c>
      <c r="D21" s="59" t="s">
        <v>62</v>
      </c>
      <c r="E21" s="59" t="s">
        <v>63</v>
      </c>
      <c r="F21" s="59" t="s">
        <v>60</v>
      </c>
      <c r="G21" s="59" t="s">
        <v>61</v>
      </c>
      <c r="H21" s="59" t="s">
        <v>62</v>
      </c>
      <c r="I21" s="59" t="s">
        <v>63</v>
      </c>
      <c r="J21" s="59" t="s">
        <v>60</v>
      </c>
      <c r="K21" s="59" t="s">
        <v>61</v>
      </c>
      <c r="L21" s="59" t="s">
        <v>62</v>
      </c>
      <c r="M21" s="59" t="s">
        <v>63</v>
      </c>
      <c r="N21" s="18"/>
      <c r="O21" s="22"/>
    </row>
    <row r="22" customFormat="false" ht="12.75" hidden="false" customHeight="false" outlineLevel="0" collapsed="false">
      <c r="B22" s="60" t="s">
        <v>64</v>
      </c>
      <c r="C22" s="61" t="s">
        <v>65</v>
      </c>
      <c r="D22" s="62" t="s">
        <v>66</v>
      </c>
      <c r="E22" s="61" t="s">
        <v>67</v>
      </c>
      <c r="F22" s="60" t="s">
        <v>64</v>
      </c>
      <c r="G22" s="61" t="s">
        <v>65</v>
      </c>
      <c r="H22" s="62" t="s">
        <v>66</v>
      </c>
      <c r="I22" s="61" t="s">
        <v>67</v>
      </c>
      <c r="J22" s="60" t="s">
        <v>64</v>
      </c>
      <c r="K22" s="61" t="s">
        <v>65</v>
      </c>
      <c r="L22" s="62" t="s">
        <v>66</v>
      </c>
      <c r="M22" s="61" t="s">
        <v>67</v>
      </c>
      <c r="N22" s="18"/>
      <c r="O22" s="22"/>
    </row>
    <row r="23" customFormat="false" ht="12.75" hidden="false" customHeight="false" outlineLevel="0" collapsed="false">
      <c r="B23" s="63" t="n">
        <f aca="false">SUM(C23:E23)</f>
        <v>54.564</v>
      </c>
      <c r="C23" s="63" t="n">
        <v>0</v>
      </c>
      <c r="D23" s="63" t="n">
        <v>2.269</v>
      </c>
      <c r="E23" s="63" t="n">
        <v>52.295</v>
      </c>
      <c r="F23" s="64" t="n">
        <f aca="false">SUM(G23:I23)</f>
        <v>954874</v>
      </c>
      <c r="G23" s="64" t="n">
        <v>0</v>
      </c>
      <c r="H23" s="64" t="n">
        <v>39710</v>
      </c>
      <c r="I23" s="64" t="n">
        <v>915164</v>
      </c>
      <c r="J23" s="64" t="n">
        <f aca="false">SUM(K23:M23)</f>
        <v>3678</v>
      </c>
      <c r="K23" s="64" t="n">
        <v>0</v>
      </c>
      <c r="L23" s="64" t="n">
        <v>75</v>
      </c>
      <c r="M23" s="64" t="n">
        <v>3603</v>
      </c>
      <c r="N23" s="65" t="s">
        <v>68</v>
      </c>
      <c r="O23" s="66" t="s">
        <v>69</v>
      </c>
    </row>
    <row r="24" customFormat="false" ht="12.75" hidden="false" customHeight="false" outlineLevel="0" collapsed="false">
      <c r="B24" s="63" t="n">
        <f aca="false">SUM(C24:E24)</f>
        <v>43.33</v>
      </c>
      <c r="C24" s="63" t="n">
        <v>0</v>
      </c>
      <c r="D24" s="63" t="n">
        <v>0.571</v>
      </c>
      <c r="E24" s="63" t="n">
        <v>42.759</v>
      </c>
      <c r="F24" s="64" t="n">
        <f aca="false">SUM(G24:I24)</f>
        <v>758284</v>
      </c>
      <c r="G24" s="64" t="n">
        <v>0</v>
      </c>
      <c r="H24" s="64" t="n">
        <v>10000</v>
      </c>
      <c r="I24" s="64" t="n">
        <v>748284</v>
      </c>
      <c r="J24" s="64" t="n">
        <f aca="false">SUM(K24:M24)</f>
        <v>25</v>
      </c>
      <c r="K24" s="64" t="n">
        <v>0</v>
      </c>
      <c r="L24" s="64" t="n">
        <v>1</v>
      </c>
      <c r="M24" s="64" t="n">
        <v>24</v>
      </c>
      <c r="N24" s="65" t="s">
        <v>70</v>
      </c>
      <c r="O24" s="66" t="s">
        <v>71</v>
      </c>
    </row>
    <row r="25" customFormat="false" ht="12.75" hidden="false" customHeight="false" outlineLevel="0" collapsed="false">
      <c r="B25" s="63" t="n">
        <f aca="false">SUM(C25:E25)</f>
        <v>0.73</v>
      </c>
      <c r="C25" s="63" t="n">
        <v>0</v>
      </c>
      <c r="D25" s="63" t="n">
        <v>0</v>
      </c>
      <c r="E25" s="63" t="n">
        <v>0.73</v>
      </c>
      <c r="F25" s="64" t="n">
        <f aca="false">SUM(G25:I25)</f>
        <v>12777</v>
      </c>
      <c r="G25" s="64" t="n">
        <v>0</v>
      </c>
      <c r="H25" s="64" t="n">
        <v>0</v>
      </c>
      <c r="I25" s="64" t="n">
        <v>12777</v>
      </c>
      <c r="J25" s="64" t="n">
        <f aca="false">SUM(K25:M25)</f>
        <v>5</v>
      </c>
      <c r="K25" s="64" t="n">
        <v>0</v>
      </c>
      <c r="L25" s="64" t="n">
        <v>0</v>
      </c>
      <c r="M25" s="64" t="n">
        <v>5</v>
      </c>
      <c r="N25" s="67" t="s">
        <v>72</v>
      </c>
      <c r="O25" s="66" t="s">
        <v>73</v>
      </c>
    </row>
    <row r="26" customFormat="false" ht="12.75" hidden="false" customHeight="false" outlineLevel="0" collapsed="false">
      <c r="B26" s="63" t="n">
        <f aca="false">SUM(C26:E26)</f>
        <v>1.375</v>
      </c>
      <c r="C26" s="63" t="n">
        <v>0</v>
      </c>
      <c r="D26" s="63" t="n">
        <v>0</v>
      </c>
      <c r="E26" s="63" t="n">
        <v>1.375</v>
      </c>
      <c r="F26" s="64" t="n">
        <f aca="false">SUM(G26:I26)</f>
        <v>24065</v>
      </c>
      <c r="G26" s="64" t="n">
        <v>0</v>
      </c>
      <c r="H26" s="64" t="n">
        <v>0</v>
      </c>
      <c r="I26" s="64" t="n">
        <v>24065</v>
      </c>
      <c r="J26" s="64" t="n">
        <f aca="false">SUM(K26:M26)</f>
        <v>2</v>
      </c>
      <c r="K26" s="64" t="n">
        <v>0</v>
      </c>
      <c r="L26" s="64" t="n">
        <v>0</v>
      </c>
      <c r="M26" s="64" t="n">
        <v>2</v>
      </c>
      <c r="N26" s="68" t="s">
        <v>74</v>
      </c>
      <c r="O26" s="66" t="s">
        <v>75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8" t="s">
        <v>76</v>
      </c>
      <c r="O27" s="66" t="s">
        <v>77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2.841</v>
      </c>
      <c r="E28" s="69" t="n">
        <v>97.159</v>
      </c>
      <c r="F28" s="70" t="n">
        <v>1750000</v>
      </c>
      <c r="G28" s="70" t="n">
        <v>0</v>
      </c>
      <c r="H28" s="70" t="n">
        <v>49710</v>
      </c>
      <c r="I28" s="70" t="n">
        <v>1700290</v>
      </c>
      <c r="J28" s="70" t="n">
        <v>3710</v>
      </c>
      <c r="K28" s="70" t="n">
        <v>0</v>
      </c>
      <c r="L28" s="70" t="n">
        <v>76</v>
      </c>
      <c r="M28" s="70" t="n">
        <v>3634</v>
      </c>
      <c r="N28" s="68" t="s">
        <v>64</v>
      </c>
      <c r="O28" s="66" t="s">
        <v>7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79</v>
      </c>
      <c r="C30" s="71"/>
      <c r="D30" s="71"/>
      <c r="E30" s="71"/>
      <c r="G30" s="72" t="s">
        <v>80</v>
      </c>
      <c r="H30" s="73" t="s">
        <v>81</v>
      </c>
      <c r="I30" s="36"/>
      <c r="J30" s="58"/>
      <c r="K30" s="74" t="s">
        <v>82</v>
      </c>
      <c r="L30" s="74"/>
      <c r="M30" s="75" t="s">
        <v>83</v>
      </c>
      <c r="N30" s="75"/>
      <c r="O30" s="71" t="s">
        <v>84</v>
      </c>
    </row>
    <row r="31" customFormat="false" ht="12.75" hidden="false" customHeight="false" outlineLevel="0" collapsed="false">
      <c r="B31" s="76" t="s">
        <v>85</v>
      </c>
      <c r="C31" s="76"/>
      <c r="D31" s="76"/>
      <c r="E31" s="76"/>
      <c r="G31" s="77"/>
      <c r="H31" s="78" t="s">
        <v>86</v>
      </c>
      <c r="I31" s="29"/>
      <c r="J31" s="79"/>
      <c r="K31" s="80" t="s">
        <v>87</v>
      </c>
      <c r="L31" s="80"/>
      <c r="M31" s="81" t="s">
        <v>88</v>
      </c>
      <c r="N31" s="81"/>
      <c r="O31" s="77" t="s">
        <v>89</v>
      </c>
      <c r="R31" s="82"/>
    </row>
    <row r="32" customFormat="false" ht="12.75" hidden="false" customHeight="false" outlineLevel="0" collapsed="false">
      <c r="B32" s="83" t="s">
        <v>90</v>
      </c>
      <c r="C32" s="84" t="s">
        <v>91</v>
      </c>
      <c r="D32" s="85" t="s">
        <v>92</v>
      </c>
      <c r="E32" s="86"/>
      <c r="G32" s="87" t="s">
        <v>93</v>
      </c>
      <c r="H32" s="88" t="s">
        <v>94</v>
      </c>
      <c r="I32" s="89"/>
      <c r="J32" s="90"/>
      <c r="K32" s="91" t="n">
        <v>36.4</v>
      </c>
      <c r="L32" s="91"/>
      <c r="M32" s="92"/>
      <c r="N32" s="93" t="s">
        <v>95</v>
      </c>
      <c r="O32" s="87" t="s">
        <v>96</v>
      </c>
    </row>
    <row r="33" customFormat="false" ht="12.75" hidden="false" customHeight="false" outlineLevel="0" collapsed="false">
      <c r="B33" s="94"/>
      <c r="C33" s="94"/>
      <c r="D33" s="94"/>
      <c r="E33" s="95" t="s">
        <v>97</v>
      </c>
      <c r="G33" s="87"/>
      <c r="H33" s="88"/>
      <c r="I33" s="15"/>
      <c r="J33" s="90"/>
      <c r="K33" s="96"/>
      <c r="L33" s="97"/>
      <c r="M33" s="92"/>
      <c r="N33" s="92"/>
      <c r="O33" s="87"/>
    </row>
    <row r="34" customFormat="false" ht="12.75" hidden="false" customHeight="false" outlineLevel="0" collapsed="false">
      <c r="B34" s="98" t="n">
        <v>213</v>
      </c>
      <c r="C34" s="98" t="n">
        <v>18</v>
      </c>
      <c r="D34" s="98" t="n">
        <v>195</v>
      </c>
      <c r="E34" s="99" t="s">
        <v>67</v>
      </c>
      <c r="G34" s="87"/>
      <c r="H34" s="88"/>
      <c r="I34" s="15"/>
      <c r="J34" s="90"/>
      <c r="K34" s="96"/>
      <c r="L34" s="97"/>
      <c r="M34" s="92"/>
      <c r="N34" s="92"/>
      <c r="O34" s="87"/>
    </row>
    <row r="35" customFormat="false" ht="16.5" hidden="false" customHeight="true" outlineLevel="0" collapsed="false">
      <c r="B35" s="94"/>
      <c r="C35" s="94"/>
      <c r="D35" s="94"/>
      <c r="E35" s="100" t="s">
        <v>98</v>
      </c>
      <c r="G35" s="87"/>
      <c r="H35" s="88"/>
      <c r="I35" s="15"/>
      <c r="J35" s="90"/>
      <c r="K35" s="96"/>
      <c r="L35" s="97"/>
      <c r="M35" s="92"/>
      <c r="N35" s="92"/>
      <c r="O35" s="87"/>
    </row>
    <row r="36" customFormat="false" ht="16.5" hidden="false" customHeight="true" outlineLevel="0" collapsed="false">
      <c r="B36" s="98" t="s">
        <v>99</v>
      </c>
      <c r="C36" s="98" t="s">
        <v>99</v>
      </c>
      <c r="D36" s="98" t="s">
        <v>99</v>
      </c>
      <c r="E36" s="101" t="s">
        <v>100</v>
      </c>
      <c r="F36" s="15"/>
      <c r="G36" s="102"/>
      <c r="H36" s="103"/>
      <c r="I36" s="29"/>
      <c r="J36" s="104"/>
      <c r="K36" s="105"/>
      <c r="L36" s="106"/>
      <c r="M36" s="107"/>
      <c r="N36" s="107"/>
      <c r="O36" s="102"/>
    </row>
    <row r="37" customFormat="false" ht="18" hidden="false" customHeight="true" outlineLevel="0" collapsed="false">
      <c r="J37" s="90"/>
      <c r="K37" s="90"/>
      <c r="L37" s="90"/>
      <c r="M37" s="90"/>
      <c r="P37" s="108" t="n">
        <v>2000</v>
      </c>
      <c r="Q37" s="108" t="n">
        <v>1999</v>
      </c>
      <c r="R37" s="109" t="s">
        <v>101</v>
      </c>
      <c r="S37" s="15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2</v>
      </c>
      <c r="Z37" s="109" t="s">
        <v>103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.757</v>
      </c>
      <c r="Q38" s="114" t="n">
        <v>16.917</v>
      </c>
      <c r="R38" s="115" t="s">
        <v>104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5</v>
      </c>
    </row>
    <row r="39" customFormat="false" ht="24" hidden="false" customHeight="true" outlineLevel="0" collapsed="false">
      <c r="P39" s="114" t="n">
        <v>0.246</v>
      </c>
      <c r="Q39" s="114" t="n">
        <v>0.467</v>
      </c>
      <c r="R39" s="115" t="s">
        <v>106</v>
      </c>
      <c r="S39" s="15"/>
      <c r="T39" s="116" t="n">
        <v>2.65</v>
      </c>
      <c r="U39" s="116" t="n">
        <v>3.12</v>
      </c>
      <c r="V39" s="116" t="n">
        <v>2.85</v>
      </c>
      <c r="W39" s="116" t="n">
        <v>2.83</v>
      </c>
      <c r="X39" s="116" t="n">
        <v>2.2</v>
      </c>
      <c r="Y39" s="117"/>
      <c r="Z39" s="118" t="s">
        <v>107</v>
      </c>
    </row>
    <row r="40" customFormat="false" ht="24" hidden="false" customHeight="true" outlineLevel="0" collapsed="false">
      <c r="P40" s="114" t="n">
        <v>10.764</v>
      </c>
      <c r="Q40" s="114" t="n">
        <v>6.682</v>
      </c>
      <c r="R40" s="115" t="s">
        <v>108</v>
      </c>
      <c r="S40" s="15"/>
      <c r="T40" s="116" t="n">
        <v>1.201</v>
      </c>
      <c r="U40" s="116" t="n">
        <v>1.751</v>
      </c>
      <c r="V40" s="116" t="n">
        <v>1.541</v>
      </c>
      <c r="W40" s="116" t="n">
        <v>1.478</v>
      </c>
      <c r="X40" s="116" t="n">
        <v>1.329</v>
      </c>
      <c r="Y40" s="117"/>
      <c r="Z40" s="118" t="s">
        <v>109</v>
      </c>
    </row>
    <row r="41" customFormat="false" ht="24" hidden="false" customHeight="true" outlineLevel="0" collapsed="false">
      <c r="P41" s="114" t="n">
        <v>2.207</v>
      </c>
      <c r="Q41" s="114" t="n">
        <v>1.782</v>
      </c>
      <c r="R41" s="119" t="s">
        <v>110</v>
      </c>
      <c r="S41" s="15"/>
      <c r="T41" s="120" t="n">
        <v>2625000</v>
      </c>
      <c r="U41" s="120" t="n">
        <v>1750000</v>
      </c>
      <c r="V41" s="120" t="n">
        <v>1750000</v>
      </c>
      <c r="W41" s="120" t="n">
        <v>1750000</v>
      </c>
      <c r="X41" s="120" t="n">
        <v>1750000</v>
      </c>
      <c r="Y41" s="117"/>
      <c r="Z41" s="118" t="s">
        <v>111</v>
      </c>
    </row>
    <row r="42" customFormat="false" ht="24" hidden="false" customHeight="true" outlineLevel="0" collapsed="false">
      <c r="P42" s="114" t="n">
        <f aca="false">+T68*100/T45</f>
        <v>7.47169811320755</v>
      </c>
      <c r="Q42" s="114" t="n">
        <f aca="false">+U68*100/U45</f>
        <v>5.28846153846154</v>
      </c>
      <c r="R42" s="121" t="s">
        <v>112</v>
      </c>
      <c r="S42" s="15"/>
      <c r="T42" s="120" t="n">
        <v>19863</v>
      </c>
      <c r="U42" s="120" t="n">
        <v>296047</v>
      </c>
      <c r="V42" s="120" t="n">
        <v>132221</v>
      </c>
      <c r="W42" s="120" t="n">
        <v>46511</v>
      </c>
      <c r="X42" s="120" t="n">
        <v>140689</v>
      </c>
      <c r="Y42" s="117"/>
      <c r="Z42" s="118" t="s">
        <v>113</v>
      </c>
    </row>
    <row r="43" customFormat="false" ht="24" hidden="false" customHeight="true" outlineLevel="0" collapsed="false">
      <c r="P43" s="122" t="n">
        <f aca="false">+T68*100/T67</f>
        <v>80.4266519765846</v>
      </c>
      <c r="Q43" s="122" t="n">
        <f aca="false">+U68*100/U67</f>
        <v>35.3373539389371</v>
      </c>
      <c r="R43" s="123" t="s">
        <v>114</v>
      </c>
      <c r="S43" s="15"/>
      <c r="T43" s="120" t="n">
        <v>58238</v>
      </c>
      <c r="U43" s="120" t="n">
        <v>808058</v>
      </c>
      <c r="V43" s="120" t="n">
        <v>355157</v>
      </c>
      <c r="W43" s="120" t="n">
        <v>118731</v>
      </c>
      <c r="X43" s="120" t="n">
        <v>319295</v>
      </c>
      <c r="Y43" s="117"/>
      <c r="Z43" s="118" t="s">
        <v>115</v>
      </c>
    </row>
    <row r="44" customFormat="false" ht="24" hidden="false" customHeight="true" outlineLevel="0" collapsed="false">
      <c r="P44" s="114" t="n">
        <f aca="false">+T45/T68</f>
        <v>13.3838383838384</v>
      </c>
      <c r="Q44" s="114" t="n">
        <f aca="false">+U45/U68</f>
        <v>18.9090909090909</v>
      </c>
      <c r="R44" s="115" t="s">
        <v>116</v>
      </c>
      <c r="S44" s="15"/>
      <c r="T44" s="120" t="n">
        <v>117</v>
      </c>
      <c r="U44" s="120" t="n">
        <v>160</v>
      </c>
      <c r="V44" s="120" t="n">
        <v>112</v>
      </c>
      <c r="W44" s="120" t="n">
        <v>141</v>
      </c>
      <c r="X44" s="120" t="n">
        <v>138</v>
      </c>
      <c r="Y44" s="117"/>
      <c r="Z44" s="118" t="s">
        <v>117</v>
      </c>
    </row>
    <row r="45" customFormat="false" ht="24" hidden="false" customHeight="true" outlineLevel="0" collapsed="false">
      <c r="P45" s="114" t="n">
        <v>13.008</v>
      </c>
      <c r="Q45" s="114" t="n">
        <v>18.201</v>
      </c>
      <c r="R45" s="115" t="s">
        <v>118</v>
      </c>
      <c r="S45" s="15"/>
      <c r="T45" s="120" t="n">
        <v>6956250</v>
      </c>
      <c r="U45" s="120" t="n">
        <v>5460000</v>
      </c>
      <c r="V45" s="120" t="n">
        <v>4987500</v>
      </c>
      <c r="W45" s="120" t="n">
        <v>4952500</v>
      </c>
      <c r="X45" s="120" t="n">
        <v>3850000</v>
      </c>
      <c r="Y45" s="124"/>
      <c r="Z45" s="118" t="s">
        <v>119</v>
      </c>
    </row>
    <row r="46" customFormat="false" ht="24" hidden="false" customHeight="true" outlineLevel="0" collapsed="false">
      <c r="P46" s="114" t="n">
        <v>20.506</v>
      </c>
      <c r="Q46" s="114" t="n">
        <v>26.663</v>
      </c>
      <c r="R46" s="115" t="s">
        <v>120</v>
      </c>
      <c r="S46" s="15"/>
      <c r="T46" s="125" t="s">
        <v>121</v>
      </c>
      <c r="U46" s="15"/>
      <c r="V46" s="15"/>
      <c r="W46" s="15"/>
      <c r="X46" s="15"/>
      <c r="Y46" s="15"/>
      <c r="Z46" s="109" t="s">
        <v>122</v>
      </c>
    </row>
    <row r="47" customFormat="false" ht="24" hidden="false" customHeight="true" outlineLevel="0" collapsed="false">
      <c r="P47" s="126" t="n">
        <f aca="false">+T68*100/T49</f>
        <v>19.8</v>
      </c>
      <c r="Q47" s="126" t="n">
        <f aca="false">+U68*100/U49</f>
        <v>16.5</v>
      </c>
      <c r="R47" s="127" t="s">
        <v>123</v>
      </c>
      <c r="S47" s="15"/>
      <c r="T47" s="120" t="n">
        <v>2625000</v>
      </c>
      <c r="U47" s="120" t="n">
        <v>1750000</v>
      </c>
      <c r="V47" s="120" t="n">
        <v>1750000</v>
      </c>
      <c r="W47" s="120" t="n">
        <v>1750000</v>
      </c>
      <c r="X47" s="120" t="n">
        <v>1750000</v>
      </c>
      <c r="Y47" s="128"/>
      <c r="Z47" s="118" t="s">
        <v>124</v>
      </c>
    </row>
    <row r="48" customFormat="false" ht="24" hidden="false" customHeight="true" outlineLevel="0" collapsed="false">
      <c r="P48" s="122" t="n">
        <v>24.619</v>
      </c>
      <c r="Q48" s="122" t="n">
        <v>46.693</v>
      </c>
      <c r="R48" s="115" t="s">
        <v>125</v>
      </c>
      <c r="S48" s="15"/>
      <c r="T48" s="120" t="n">
        <v>2625000</v>
      </c>
      <c r="U48" s="120" t="n">
        <v>1750000</v>
      </c>
      <c r="V48" s="120" t="n">
        <v>1750000</v>
      </c>
      <c r="W48" s="120" t="n">
        <v>1750000</v>
      </c>
      <c r="X48" s="120" t="n">
        <v>1750000</v>
      </c>
      <c r="Y48" s="128"/>
      <c r="Z48" s="118" t="s">
        <v>126</v>
      </c>
    </row>
    <row r="49" customFormat="false" ht="24" hidden="false" customHeight="true" outlineLevel="0" collapsed="false">
      <c r="P49" s="114" t="n">
        <v>10.961</v>
      </c>
      <c r="Q49" s="114" t="n">
        <v>14.483</v>
      </c>
      <c r="R49" s="115" t="s">
        <v>127</v>
      </c>
      <c r="S49" s="15"/>
      <c r="T49" s="120" t="n">
        <v>2625000</v>
      </c>
      <c r="U49" s="120" t="n">
        <v>1750000</v>
      </c>
      <c r="V49" s="120" t="n">
        <v>1750000</v>
      </c>
      <c r="W49" s="120" t="n">
        <v>1750000</v>
      </c>
      <c r="X49" s="120" t="n">
        <v>1750000</v>
      </c>
      <c r="Y49" s="128"/>
      <c r="Z49" s="118" t="s">
        <v>128</v>
      </c>
    </row>
    <row r="50" customFormat="false" ht="24" hidden="false" customHeight="true" outlineLevel="0" collapsed="false">
      <c r="P50" s="114" t="n">
        <v>13.538</v>
      </c>
      <c r="Q50" s="114" t="n">
        <v>16.774</v>
      </c>
      <c r="R50" s="115" t="s">
        <v>129</v>
      </c>
      <c r="S50" s="15"/>
      <c r="T50" s="120" t="n">
        <v>517319</v>
      </c>
      <c r="U50" s="120" t="n">
        <v>437500</v>
      </c>
      <c r="V50" s="120" t="n">
        <v>437500</v>
      </c>
      <c r="W50" s="120" t="n">
        <v>437500</v>
      </c>
      <c r="X50" s="120" t="n">
        <v>437500</v>
      </c>
      <c r="Y50" s="128"/>
      <c r="Z50" s="118" t="s">
        <v>130</v>
      </c>
    </row>
    <row r="51" customFormat="false" ht="24" hidden="false" customHeight="true" outlineLevel="0" collapsed="false">
      <c r="P51" s="114" t="n">
        <v>63.433</v>
      </c>
      <c r="Q51" s="114" t="n">
        <v>68.264</v>
      </c>
      <c r="R51" s="115" t="s">
        <v>131</v>
      </c>
      <c r="S51" s="15"/>
      <c r="T51" s="129" t="n">
        <v>0</v>
      </c>
      <c r="U51" s="129" t="n">
        <v>312500</v>
      </c>
      <c r="V51" s="129" t="n">
        <v>437500</v>
      </c>
      <c r="W51" s="129" t="n">
        <v>322500</v>
      </c>
      <c r="X51" s="129" t="n">
        <v>83234</v>
      </c>
      <c r="Y51" s="130"/>
      <c r="Z51" s="131" t="s">
        <v>132</v>
      </c>
    </row>
    <row r="52" customFormat="false" ht="24" hidden="false" customHeight="true" outlineLevel="0" collapsed="false">
      <c r="P52" s="122" t="n">
        <v>44.222</v>
      </c>
      <c r="Q52" s="122" t="n">
        <v>51.166</v>
      </c>
      <c r="R52" s="123" t="s">
        <v>133</v>
      </c>
      <c r="S52" s="15"/>
      <c r="T52" s="120" t="n">
        <v>9087</v>
      </c>
      <c r="U52" s="120" t="n">
        <v>564640</v>
      </c>
      <c r="V52" s="120" t="n">
        <v>71266</v>
      </c>
      <c r="W52" s="120" t="n">
        <v>76909</v>
      </c>
      <c r="X52" s="120" t="n">
        <v>54807</v>
      </c>
      <c r="Y52" s="132"/>
      <c r="Z52" s="118" t="s">
        <v>134</v>
      </c>
    </row>
    <row r="53" customFormat="false" ht="24" hidden="false" customHeight="true" outlineLevel="0" collapsed="false">
      <c r="P53" s="114" t="n">
        <v>36.567</v>
      </c>
      <c r="Q53" s="114" t="n">
        <v>31.736</v>
      </c>
      <c r="R53" s="115" t="s">
        <v>135</v>
      </c>
      <c r="S53" s="15"/>
      <c r="T53" s="120" t="n">
        <v>3151406</v>
      </c>
      <c r="U53" s="120" t="n">
        <v>3064640</v>
      </c>
      <c r="V53" s="120" t="n">
        <v>2696266</v>
      </c>
      <c r="W53" s="120" t="n">
        <v>2586909</v>
      </c>
      <c r="X53" s="120" t="n">
        <v>2325541</v>
      </c>
      <c r="Y53" s="133"/>
      <c r="Z53" s="118" t="s">
        <v>136</v>
      </c>
    </row>
    <row r="54" customFormat="false" ht="24" hidden="false" customHeight="true" outlineLevel="0" collapsed="false">
      <c r="P54" s="122" t="n">
        <v>36.567</v>
      </c>
      <c r="Q54" s="122" t="n">
        <v>31.736</v>
      </c>
      <c r="R54" s="123" t="s">
        <v>137</v>
      </c>
      <c r="S54" s="15"/>
      <c r="T54" s="111" t="s">
        <v>138</v>
      </c>
      <c r="U54" s="15"/>
      <c r="V54" s="15"/>
      <c r="W54" s="15"/>
      <c r="X54" s="15"/>
      <c r="Y54" s="15"/>
      <c r="Z54" s="109" t="s">
        <v>139</v>
      </c>
    </row>
    <row r="55" customFormat="false" ht="24" hidden="false" customHeight="true" outlineLevel="0" collapsed="false">
      <c r="P55" s="114" t="n">
        <v>57.648</v>
      </c>
      <c r="Q55" s="114" t="n">
        <v>46.489</v>
      </c>
      <c r="R55" s="115" t="s">
        <v>140</v>
      </c>
      <c r="S55" s="15"/>
      <c r="T55" s="134" t="n">
        <v>1393601</v>
      </c>
      <c r="U55" s="134" t="n">
        <v>1568045</v>
      </c>
      <c r="V55" s="134" t="n">
        <v>1517884</v>
      </c>
      <c r="W55" s="134" t="n">
        <v>1366086</v>
      </c>
      <c r="X55" s="134" t="n">
        <v>1280021</v>
      </c>
      <c r="Y55" s="135"/>
      <c r="Z55" s="136" t="s">
        <v>141</v>
      </c>
    </row>
    <row r="56" customFormat="false" ht="24" hidden="false" customHeight="true" outlineLevel="0" collapsed="false">
      <c r="P56" s="114" t="n">
        <v>57.648</v>
      </c>
      <c r="Q56" s="114" t="n">
        <v>46.489</v>
      </c>
      <c r="R56" s="115" t="s">
        <v>142</v>
      </c>
      <c r="S56" s="15"/>
      <c r="T56" s="134" t="n">
        <v>3558905</v>
      </c>
      <c r="U56" s="134" t="n">
        <v>2907562</v>
      </c>
      <c r="V56" s="134" t="n">
        <v>2891911</v>
      </c>
      <c r="W56" s="134" t="n">
        <v>2795204</v>
      </c>
      <c r="X56" s="134" t="n">
        <v>2307362</v>
      </c>
      <c r="Y56" s="135"/>
      <c r="Z56" s="136" t="s">
        <v>143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7" t="s">
        <v>144</v>
      </c>
      <c r="S57" s="15"/>
      <c r="T57" s="134" t="n">
        <v>462439</v>
      </c>
      <c r="U57" s="134" t="n">
        <v>455298</v>
      </c>
      <c r="V57" s="134" t="n">
        <v>483126</v>
      </c>
      <c r="W57" s="134" t="n">
        <v>356977</v>
      </c>
      <c r="X57" s="134" t="n">
        <v>373608</v>
      </c>
      <c r="Y57" s="135"/>
      <c r="Z57" s="118" t="s">
        <v>145</v>
      </c>
    </row>
    <row r="58" customFormat="false" ht="24" hidden="false" customHeight="true" outlineLevel="0" collapsed="false">
      <c r="P58" s="114" t="n">
        <v>55.283</v>
      </c>
      <c r="Q58" s="114" t="n">
        <v>48.385</v>
      </c>
      <c r="R58" s="115" t="s">
        <v>146</v>
      </c>
      <c r="S58" s="15"/>
      <c r="T58" s="134" t="n">
        <v>15618</v>
      </c>
      <c r="U58" s="134" t="n">
        <v>13762</v>
      </c>
      <c r="V58" s="134" t="n">
        <v>12012</v>
      </c>
      <c r="W58" s="134" t="n">
        <v>11917</v>
      </c>
      <c r="X58" s="134" t="n">
        <v>11917</v>
      </c>
      <c r="Y58" s="135"/>
      <c r="Z58" s="118" t="s">
        <v>147</v>
      </c>
    </row>
    <row r="59" customFormat="false" ht="24" hidden="false" customHeight="true" outlineLevel="0" collapsed="false">
      <c r="P59" s="114" t="n">
        <v>118.674</v>
      </c>
      <c r="Q59" s="114" t="n">
        <v>125.677</v>
      </c>
      <c r="R59" s="115" t="s">
        <v>148</v>
      </c>
      <c r="S59" s="15"/>
      <c r="T59" s="134" t="n">
        <v>4968124</v>
      </c>
      <c r="U59" s="134" t="n">
        <v>4489369</v>
      </c>
      <c r="V59" s="134" t="n">
        <v>4421807</v>
      </c>
      <c r="W59" s="134" t="n">
        <v>4173207</v>
      </c>
      <c r="X59" s="134" t="n">
        <v>3599300</v>
      </c>
      <c r="Y59" s="135"/>
      <c r="Z59" s="118" t="s">
        <v>149</v>
      </c>
    </row>
    <row r="60" customFormat="false" ht="24" hidden="false" customHeight="true" outlineLevel="0" collapsed="false">
      <c r="P60" s="114" t="n">
        <v>187.087</v>
      </c>
      <c r="Q60" s="114" t="n">
        <v>184.104</v>
      </c>
      <c r="R60" s="115" t="s">
        <v>150</v>
      </c>
      <c r="S60" s="15"/>
      <c r="T60" s="138" t="n">
        <v>1816718</v>
      </c>
      <c r="U60" s="138" t="n">
        <v>1424729</v>
      </c>
      <c r="V60" s="138" t="n">
        <v>1725541</v>
      </c>
      <c r="W60" s="138" t="n">
        <v>1586298</v>
      </c>
      <c r="X60" s="138" t="n">
        <v>1273759</v>
      </c>
      <c r="Y60" s="139"/>
      <c r="Z60" s="118" t="s">
        <v>151</v>
      </c>
    </row>
    <row r="61" customFormat="false" ht="24" hidden="false" customHeight="true" outlineLevel="0" collapsed="false">
      <c r="P61" s="114" t="n">
        <v>338.418</v>
      </c>
      <c r="Q61" s="114" t="n">
        <v>380.496</v>
      </c>
      <c r="R61" s="115" t="s">
        <v>152</v>
      </c>
      <c r="S61" s="15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41"/>
      <c r="Z61" s="118" t="s">
        <v>153</v>
      </c>
    </row>
    <row r="62" customFormat="false" ht="24" hidden="false" customHeight="true" outlineLevel="0" collapsed="false">
      <c r="P62" s="114" t="n">
        <v>1.959</v>
      </c>
      <c r="Q62" s="114" t="n">
        <v>2.041</v>
      </c>
      <c r="R62" s="115" t="s">
        <v>154</v>
      </c>
      <c r="S62" s="15"/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33"/>
      <c r="Z62" s="118" t="s">
        <v>155</v>
      </c>
    </row>
    <row r="63" customFormat="false" ht="24" hidden="false" customHeight="true" outlineLevel="0" collapsed="false">
      <c r="P63" s="120" t="n">
        <v>1742187</v>
      </c>
      <c r="Q63" s="120" t="n">
        <v>1482833</v>
      </c>
      <c r="R63" s="115" t="s">
        <v>156</v>
      </c>
      <c r="S63" s="15"/>
      <c r="T63" s="134" t="n">
        <v>1816718</v>
      </c>
      <c r="U63" s="134" t="n">
        <v>1424729</v>
      </c>
      <c r="V63" s="134" t="n">
        <v>1725541</v>
      </c>
      <c r="W63" s="134" t="n">
        <v>1586298</v>
      </c>
      <c r="X63" s="134" t="n">
        <v>1273759</v>
      </c>
      <c r="Y63" s="142"/>
      <c r="Z63" s="118" t="s">
        <v>157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4968124</v>
      </c>
      <c r="U64" s="134" t="n">
        <v>4489369</v>
      </c>
      <c r="V64" s="134" t="n">
        <v>4421807</v>
      </c>
      <c r="W64" s="134" t="n">
        <v>4173207</v>
      </c>
      <c r="X64" s="134" t="n">
        <v>3599300</v>
      </c>
      <c r="Y64" s="142"/>
      <c r="Z64" s="143" t="s">
        <v>158</v>
      </c>
    </row>
    <row r="65" customFormat="false" ht="24" hidden="false" customHeight="true" outlineLevel="0" collapsed="false">
      <c r="S65" s="15"/>
      <c r="T65" s="144" t="n">
        <v>5895867</v>
      </c>
      <c r="U65" s="144" t="n">
        <v>5642115</v>
      </c>
      <c r="V65" s="144" t="n">
        <v>6285151</v>
      </c>
      <c r="W65" s="144" t="n">
        <v>7100993</v>
      </c>
      <c r="X65" s="134" t="n">
        <v>6453355</v>
      </c>
      <c r="Y65" s="4"/>
      <c r="Z65" s="118" t="s">
        <v>159</v>
      </c>
    </row>
    <row r="66" customFormat="false" ht="24" hidden="false" customHeight="true" outlineLevel="0" collapsed="false">
      <c r="T66" s="145" t="n">
        <v>798194</v>
      </c>
      <c r="U66" s="145" t="n">
        <v>946431</v>
      </c>
      <c r="V66" s="145" t="n">
        <v>757453</v>
      </c>
      <c r="W66" s="145" t="n">
        <v>946649</v>
      </c>
      <c r="X66" s="146" t="n">
        <v>631226</v>
      </c>
      <c r="Y66" s="29"/>
      <c r="Z66" s="118" t="s">
        <v>160</v>
      </c>
    </row>
    <row r="67" customFormat="false" ht="24" hidden="false" customHeight="true" outlineLevel="0" collapsed="false">
      <c r="T67" s="145" t="n">
        <v>646241</v>
      </c>
      <c r="U67" s="145" t="n">
        <v>817124</v>
      </c>
      <c r="V67" s="145" t="n">
        <v>630469</v>
      </c>
      <c r="W67" s="145" t="n">
        <v>783249</v>
      </c>
      <c r="X67" s="146" t="n">
        <v>519011</v>
      </c>
      <c r="Y67" s="29"/>
      <c r="Z67" s="118" t="s">
        <v>161</v>
      </c>
    </row>
    <row r="68" customFormat="false" ht="24" hidden="false" customHeight="true" outlineLevel="0" collapsed="false">
      <c r="T68" s="145" t="n">
        <f aca="false">472500*1.1</f>
        <v>519750</v>
      </c>
      <c r="U68" s="145" t="n">
        <f aca="false">1.1*262500</f>
        <v>288750</v>
      </c>
      <c r="V68" s="145" t="n">
        <v>437500</v>
      </c>
      <c r="W68" s="145" t="n">
        <v>437500</v>
      </c>
      <c r="X68" s="146" t="n">
        <v>427780</v>
      </c>
      <c r="Y68" s="29"/>
      <c r="Z68" s="118" t="s">
        <v>162</v>
      </c>
    </row>
    <row r="69" customFormat="false" ht="24" hidden="false" customHeight="true" outlineLevel="0" collapsed="false">
      <c r="P69" s="147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19T21:42:57Z</cp:lastPrinted>
  <dcterms:modified xsi:type="dcterms:W3CDTF">2001-12-23T17:32:21Z</dcterms:modified>
  <cp:revision>0</cp:revision>
  <dc:subject/>
  <dc:title/>
</cp:coreProperties>
</file>